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INDUSTRIAL DEVELOPMENT BANK</t>
  </si>
  <si>
    <t xml:space="preserve">بنك الانماء الصناعي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8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8" min="5" style="2" width="16.13"/>
    <col collapsed="false" customWidth="true" hidden="false" outlineLevel="0" max="9" min="9" style="3" width="49.99"/>
    <col collapsed="false" customWidth="true" hidden="false" outlineLevel="0" max="49" min="10" style="4" width="9.14"/>
  </cols>
  <sheetData>
    <row r="1" customFormat="false" ht="16.5" hidden="false" customHeight="false" outlineLevel="0" collapsed="false">
      <c r="F1" s="5"/>
      <c r="G1" s="5"/>
    </row>
    <row r="2" customFormat="false" ht="16.5" hidden="false" customHeight="false" outlineLevel="0" collapsed="false">
      <c r="D2" s="6" t="s">
        <v>0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1.6</v>
      </c>
      <c r="F6" s="17" t="n">
        <v>0.98</v>
      </c>
      <c r="G6" s="17" t="n">
        <v>0.77</v>
      </c>
      <c r="H6" s="17" t="n">
        <v>0.82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60117572</v>
      </c>
      <c r="F7" s="19" t="n">
        <v>16081052</v>
      </c>
      <c r="G7" s="19" t="n">
        <v>1681230</v>
      </c>
      <c r="H7" s="19" t="n">
        <v>2310668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46258468</v>
      </c>
      <c r="F8" s="19" t="n">
        <v>17416266</v>
      </c>
      <c r="G8" s="19" t="n">
        <v>2296000</v>
      </c>
      <c r="H8" s="19" t="n">
        <v>2398344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25590</v>
      </c>
      <c r="F9" s="19" t="n">
        <v>11808</v>
      </c>
      <c r="G9" s="19" t="n">
        <v>2660</v>
      </c>
      <c r="H9" s="19" t="n">
        <v>782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24000000</v>
      </c>
      <c r="F10" s="19" t="n">
        <v>24000000</v>
      </c>
      <c r="G10" s="19" t="n">
        <v>24000000</v>
      </c>
      <c r="H10" s="19" t="n">
        <v>24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38400000</v>
      </c>
      <c r="F11" s="19" t="n">
        <v>23520000</v>
      </c>
      <c r="G11" s="19" t="n">
        <v>18480000</v>
      </c>
      <c r="H11" s="19" t="n">
        <v>1968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37986</v>
      </c>
      <c r="F12" s="22" t="n">
        <v>37621</v>
      </c>
      <c r="G12" s="22" t="n">
        <v>37256</v>
      </c>
      <c r="H12" s="22" t="n">
        <v>36891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6"/>
      <c r="I13" s="27"/>
    </row>
    <row r="14" customFormat="false" ht="16.5" hidden="false" customHeight="false" outlineLevel="0" collapsed="false">
      <c r="E14" s="25"/>
      <c r="F14" s="25"/>
      <c r="G14" s="25"/>
      <c r="H14" s="26"/>
      <c r="I14" s="28"/>
    </row>
    <row r="15" s="8" customFormat="true" ht="24.95" hidden="false" customHeight="true" outlineLevel="0" collapsed="false">
      <c r="D15" s="9" t="s">
        <v>20</v>
      </c>
      <c r="E15" s="29"/>
      <c r="F15" s="29"/>
      <c r="G15" s="29"/>
      <c r="H15" s="30"/>
      <c r="I15" s="31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2" t="n">
        <v>0</v>
      </c>
      <c r="F16" s="32" t="n">
        <v>0</v>
      </c>
      <c r="G16" s="32" t="n">
        <v>0</v>
      </c>
      <c r="H16" s="32" t="n">
        <v>0</v>
      </c>
      <c r="I16" s="33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4" t="s">
        <v>24</v>
      </c>
      <c r="E17" s="35" t="n">
        <v>5151310</v>
      </c>
      <c r="F17" s="35" t="n">
        <v>2558469</v>
      </c>
      <c r="G17" s="35" t="n">
        <v>93052</v>
      </c>
      <c r="H17" s="35" t="n">
        <v>2279182</v>
      </c>
      <c r="I17" s="36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5" t="n">
        <v>31117383</v>
      </c>
      <c r="F18" s="35" t="n">
        <v>34717509</v>
      </c>
      <c r="G18" s="35" t="n">
        <v>34075889</v>
      </c>
      <c r="H18" s="35" t="n">
        <v>26158569</v>
      </c>
      <c r="I18" s="36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5" t="n">
        <v>369066</v>
      </c>
      <c r="F19" s="35" t="n">
        <v>334744</v>
      </c>
      <c r="G19" s="35" t="n">
        <v>450076</v>
      </c>
      <c r="H19" s="35" t="n">
        <v>506362</v>
      </c>
      <c r="I19" s="36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5" t="n">
        <v>6723966</v>
      </c>
      <c r="F20" s="35" t="n">
        <v>6461507</v>
      </c>
      <c r="G20" s="35" t="n">
        <v>5363195</v>
      </c>
      <c r="H20" s="35" t="n">
        <v>5138455</v>
      </c>
      <c r="I20" s="36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5" t="n">
        <v>50000</v>
      </c>
      <c r="F21" s="35" t="n">
        <v>50000</v>
      </c>
      <c r="G21" s="35" t="n">
        <v>50730</v>
      </c>
      <c r="H21" s="35" t="n">
        <v>340730</v>
      </c>
      <c r="I21" s="36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5" t="n">
        <v>0</v>
      </c>
      <c r="F22" s="35" t="n">
        <v>0</v>
      </c>
      <c r="G22" s="35" t="n">
        <v>0</v>
      </c>
      <c r="H22" s="35" t="n">
        <v>0</v>
      </c>
      <c r="I22" s="36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5" t="n">
        <v>61167191</v>
      </c>
      <c r="F23" s="35" t="n">
        <v>67564645</v>
      </c>
      <c r="G23" s="35" t="n">
        <v>74912707</v>
      </c>
      <c r="H23" s="35" t="n">
        <v>91147426</v>
      </c>
      <c r="I23" s="36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5" t="n">
        <v>23874129</v>
      </c>
      <c r="F24" s="35" t="n">
        <v>22050885</v>
      </c>
      <c r="G24" s="35" t="n">
        <v>20735663</v>
      </c>
      <c r="H24" s="35" t="n">
        <v>18134849</v>
      </c>
      <c r="I24" s="36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5" t="n">
        <v>25133983</v>
      </c>
      <c r="F25" s="35" t="n">
        <v>22221888</v>
      </c>
      <c r="G25" s="35" t="n">
        <v>21081423</v>
      </c>
      <c r="H25" s="35" t="n">
        <v>13672223</v>
      </c>
      <c r="I25" s="36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5" t="n">
        <v>2057801</v>
      </c>
      <c r="F26" s="35" t="n">
        <v>2016820</v>
      </c>
      <c r="G26" s="35" t="n">
        <v>1961780</v>
      </c>
      <c r="H26" s="35" t="n">
        <v>2125009</v>
      </c>
      <c r="I26" s="36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5" t="n">
        <v>4391093</v>
      </c>
      <c r="F27" s="35" t="n">
        <v>4393067</v>
      </c>
      <c r="G27" s="35" t="n">
        <v>4632549</v>
      </c>
      <c r="H27" s="35" t="n">
        <v>4638676</v>
      </c>
      <c r="I27" s="36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21" t="s">
        <v>46</v>
      </c>
      <c r="E28" s="37" t="n">
        <v>111027810</v>
      </c>
      <c r="F28" s="37" t="n">
        <v>118096761</v>
      </c>
      <c r="G28" s="37" t="n">
        <v>121539978</v>
      </c>
      <c r="H28" s="37" t="n">
        <v>132334409</v>
      </c>
      <c r="I28" s="38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customFormat="false" ht="16.5" hidden="false" customHeight="false" outlineLevel="0" collapsed="false">
      <c r="D29" s="24"/>
      <c r="E29" s="39"/>
      <c r="F29" s="39"/>
      <c r="G29" s="39"/>
      <c r="H29" s="39"/>
      <c r="I29" s="28"/>
    </row>
    <row r="30" customFormat="false" ht="16.5" hidden="false" customHeight="false" outlineLevel="0" collapsed="false">
      <c r="E30" s="39"/>
      <c r="F30" s="39"/>
      <c r="G30" s="39"/>
      <c r="H30" s="39"/>
    </row>
    <row r="31" s="8" customFormat="true" ht="24.95" hidden="false" customHeight="true" outlineLevel="0" collapsed="false">
      <c r="D31" s="40" t="s">
        <v>48</v>
      </c>
      <c r="E31" s="41"/>
      <c r="F31" s="41"/>
      <c r="G31" s="41"/>
      <c r="H31" s="41"/>
      <c r="I31" s="42" t="s">
        <v>49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</row>
    <row r="32" s="8" customFormat="true" ht="24.95" hidden="false" customHeight="true" outlineLevel="0" collapsed="false">
      <c r="D32" s="9" t="s">
        <v>50</v>
      </c>
      <c r="E32" s="41"/>
      <c r="F32" s="41"/>
      <c r="G32" s="41"/>
      <c r="H32" s="41"/>
      <c r="I32" s="31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0.1" hidden="false" customHeight="true" outlineLevel="0" collapsed="false">
      <c r="D33" s="13" t="s">
        <v>52</v>
      </c>
      <c r="E33" s="32" t="n">
        <v>284074</v>
      </c>
      <c r="F33" s="32" t="n">
        <v>145232</v>
      </c>
      <c r="G33" s="32" t="n">
        <v>294478</v>
      </c>
      <c r="H33" s="32" t="n">
        <v>339866</v>
      </c>
      <c r="I33" s="33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34" t="s">
        <v>54</v>
      </c>
      <c r="E34" s="43" t="n">
        <v>0</v>
      </c>
      <c r="F34" s="43" t="n">
        <v>0</v>
      </c>
      <c r="G34" s="43" t="n">
        <v>0</v>
      </c>
      <c r="H34" s="43" t="n">
        <v>0</v>
      </c>
      <c r="I34" s="44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16" t="s">
        <v>56</v>
      </c>
      <c r="E35" s="35" t="n">
        <v>26367464</v>
      </c>
      <c r="F35" s="35" t="n">
        <v>29344603</v>
      </c>
      <c r="G35" s="35" t="n">
        <v>33847388</v>
      </c>
      <c r="H35" s="35" t="n">
        <v>31812605</v>
      </c>
      <c r="I35" s="36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5" t="n">
        <v>41151938</v>
      </c>
      <c r="F36" s="35" t="n">
        <v>46358446</v>
      </c>
      <c r="G36" s="35" t="n">
        <v>48722763</v>
      </c>
      <c r="H36" s="35" t="n">
        <v>61574653</v>
      </c>
      <c r="I36" s="36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21" t="s">
        <v>60</v>
      </c>
      <c r="E37" s="37" t="n">
        <v>67803476</v>
      </c>
      <c r="F37" s="37" t="n">
        <v>75848281</v>
      </c>
      <c r="G37" s="37" t="n">
        <v>82864629</v>
      </c>
      <c r="H37" s="37" t="n">
        <v>95761907</v>
      </c>
      <c r="I37" s="38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customFormat="false" ht="16.5" hidden="false" customHeight="false" outlineLevel="0" collapsed="false">
      <c r="D38" s="24"/>
      <c r="E38" s="39"/>
      <c r="F38" s="39"/>
      <c r="G38" s="39"/>
      <c r="H38" s="39"/>
      <c r="I38" s="28"/>
    </row>
    <row r="39" customFormat="false" ht="16.5" hidden="false" customHeight="false" outlineLevel="0" collapsed="false">
      <c r="D39" s="24"/>
      <c r="E39" s="39"/>
      <c r="F39" s="39"/>
      <c r="G39" s="39"/>
      <c r="H39" s="39"/>
      <c r="I39" s="28"/>
    </row>
    <row r="40" s="8" customFormat="true" ht="24.95" hidden="false" customHeight="true" outlineLevel="0" collapsed="false">
      <c r="D40" s="9" t="s">
        <v>62</v>
      </c>
      <c r="E40" s="41"/>
      <c r="F40" s="41"/>
      <c r="G40" s="41"/>
      <c r="H40" s="41"/>
      <c r="I40" s="31" t="s">
        <v>63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s="8" customFormat="true" ht="20.1" hidden="false" customHeight="true" outlineLevel="0" collapsed="false">
      <c r="D41" s="13" t="s">
        <v>64</v>
      </c>
      <c r="E41" s="32" t="n">
        <v>24000000</v>
      </c>
      <c r="F41" s="32" t="n">
        <v>24000000</v>
      </c>
      <c r="G41" s="32" t="n">
        <v>24000000</v>
      </c>
      <c r="H41" s="32" t="n">
        <v>24000000</v>
      </c>
      <c r="I41" s="33" t="s">
        <v>65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</row>
    <row r="42" s="8" customFormat="true" ht="20.1" hidden="false" customHeight="true" outlineLevel="0" collapsed="false">
      <c r="D42" s="16" t="s">
        <v>66</v>
      </c>
      <c r="E42" s="35" t="n">
        <v>24000000</v>
      </c>
      <c r="F42" s="35" t="n">
        <v>24000000</v>
      </c>
      <c r="G42" s="35" t="n">
        <v>24000000</v>
      </c>
      <c r="H42" s="35" t="n">
        <v>24000000</v>
      </c>
      <c r="I42" s="36" t="s">
        <v>67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</row>
    <row r="43" s="8" customFormat="true" ht="20.1" hidden="false" customHeight="true" outlineLevel="0" collapsed="false">
      <c r="D43" s="16" t="s">
        <v>68</v>
      </c>
      <c r="E43" s="35" t="n">
        <v>24000000</v>
      </c>
      <c r="F43" s="35" t="n">
        <v>24000000</v>
      </c>
      <c r="G43" s="35" t="n">
        <v>24000000</v>
      </c>
      <c r="H43" s="35" t="n">
        <v>24000000</v>
      </c>
      <c r="I43" s="36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6" t="s">
        <v>70</v>
      </c>
      <c r="E44" s="35" t="n">
        <v>12001923</v>
      </c>
      <c r="F44" s="35" t="n">
        <v>11292949</v>
      </c>
      <c r="G44" s="35" t="n">
        <v>10173943</v>
      </c>
      <c r="H44" s="35" t="n">
        <v>9749443</v>
      </c>
      <c r="I44" s="36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5" t="n">
        <v>80810</v>
      </c>
      <c r="F45" s="35" t="n">
        <v>80810</v>
      </c>
      <c r="G45" s="35" t="n">
        <v>80810</v>
      </c>
      <c r="H45" s="35" t="n">
        <v>80810</v>
      </c>
      <c r="I45" s="36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5" t="n">
        <v>0</v>
      </c>
      <c r="F46" s="35" t="n">
        <v>0</v>
      </c>
      <c r="G46" s="35" t="n">
        <v>0</v>
      </c>
      <c r="H46" s="35" t="n">
        <v>0</v>
      </c>
      <c r="I46" s="36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5" t="n">
        <v>2742249</v>
      </c>
      <c r="F47" s="35" t="n">
        <v>2742249</v>
      </c>
      <c r="G47" s="35" t="n">
        <v>2742249</v>
      </c>
      <c r="H47" s="35" t="n">
        <v>11922990</v>
      </c>
      <c r="I47" s="36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5" t="n">
        <v>0</v>
      </c>
      <c r="F48" s="35" t="n">
        <v>0</v>
      </c>
      <c r="G48" s="35"/>
      <c r="H48" s="35" t="n">
        <v>0</v>
      </c>
      <c r="I48" s="36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/>
      <c r="H49" s="35" t="n">
        <v>0</v>
      </c>
      <c r="I49" s="36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5" t="n">
        <v>2122500</v>
      </c>
      <c r="F50" s="35" t="n">
        <v>2122500</v>
      </c>
      <c r="G50" s="35" t="n">
        <v>1273500</v>
      </c>
      <c r="H50" s="35" t="n">
        <v>0</v>
      </c>
      <c r="I50" s="36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5"/>
      <c r="F51" s="35"/>
      <c r="G51" s="35"/>
      <c r="H51" s="35"/>
      <c r="I51" s="36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5" t="n">
        <v>331854</v>
      </c>
      <c r="F52" s="35" t="n">
        <v>69394</v>
      </c>
      <c r="G52" s="35" t="n">
        <v>-301213</v>
      </c>
      <c r="H52" s="35" t="n">
        <v>0</v>
      </c>
      <c r="I52" s="36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5" t="n">
        <v>1944998</v>
      </c>
      <c r="F53" s="35" t="n">
        <v>1940578</v>
      </c>
      <c r="G53" s="35" t="n">
        <v>706060</v>
      </c>
      <c r="H53" s="35" t="n">
        <v>-9180741</v>
      </c>
      <c r="I53" s="36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5" t="n">
        <v>43224334</v>
      </c>
      <c r="F54" s="35" t="n">
        <v>42248480</v>
      </c>
      <c r="G54" s="35" t="n">
        <v>38675349</v>
      </c>
      <c r="H54" s="35" t="n">
        <v>36572502</v>
      </c>
      <c r="I54" s="36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21" t="s">
        <v>92</v>
      </c>
      <c r="E55" s="37" t="n">
        <v>111027810</v>
      </c>
      <c r="F55" s="37" t="n">
        <v>118096761</v>
      </c>
      <c r="G55" s="37" t="n">
        <v>121539978</v>
      </c>
      <c r="H55" s="37" t="n">
        <v>132334409</v>
      </c>
      <c r="I55" s="38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customFormat="false" ht="16.5" hidden="false" customHeight="false" outlineLevel="0" collapsed="false">
      <c r="D56" s="24"/>
      <c r="E56" s="39"/>
      <c r="F56" s="39"/>
      <c r="G56" s="39"/>
      <c r="H56" s="39"/>
      <c r="I56" s="28"/>
    </row>
    <row r="57" customFormat="false" ht="16.5" hidden="false" customHeight="false" outlineLevel="0" collapsed="false">
      <c r="D57" s="24"/>
      <c r="E57" s="39"/>
      <c r="F57" s="39"/>
      <c r="G57" s="39"/>
      <c r="H57" s="39"/>
      <c r="I57" s="28"/>
    </row>
    <row r="58" s="8" customFormat="true" ht="24.95" hidden="false" customHeight="true" outlineLevel="0" collapsed="false">
      <c r="D58" s="9" t="s">
        <v>94</v>
      </c>
      <c r="E58" s="41"/>
      <c r="F58" s="41"/>
      <c r="G58" s="41"/>
      <c r="H58" s="41"/>
      <c r="I58" s="31" t="s">
        <v>95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13" t="s">
        <v>96</v>
      </c>
      <c r="E59" s="32" t="n">
        <v>6413438</v>
      </c>
      <c r="F59" s="32" t="n">
        <v>9184473</v>
      </c>
      <c r="G59" s="32" t="n">
        <v>7577357</v>
      </c>
      <c r="H59" s="32" t="n">
        <v>10685244</v>
      </c>
      <c r="I59" s="33" t="s">
        <v>97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16" t="s">
        <v>98</v>
      </c>
      <c r="E60" s="35" t="n">
        <v>2536959</v>
      </c>
      <c r="F60" s="35" t="n">
        <v>3605424</v>
      </c>
      <c r="G60" s="35" t="n">
        <v>4492962</v>
      </c>
      <c r="H60" s="35" t="n">
        <v>5538196</v>
      </c>
      <c r="I60" s="36" t="s">
        <v>99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s="8" customFormat="true" ht="20.1" hidden="false" customHeight="true" outlineLevel="0" collapsed="false">
      <c r="D61" s="16" t="s">
        <v>100</v>
      </c>
      <c r="E61" s="35" t="n">
        <v>3876479</v>
      </c>
      <c r="F61" s="35" t="n">
        <v>5579049</v>
      </c>
      <c r="G61" s="35" t="n">
        <v>3084395</v>
      </c>
      <c r="H61" s="35" t="n">
        <v>5147048</v>
      </c>
      <c r="I61" s="36" t="s">
        <v>101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</row>
    <row r="62" s="8" customFormat="true" ht="20.1" hidden="false" customHeight="true" outlineLevel="0" collapsed="false">
      <c r="D62" s="16" t="s">
        <v>102</v>
      </c>
      <c r="E62" s="35" t="n">
        <v>0</v>
      </c>
      <c r="F62" s="35" t="n">
        <v>0</v>
      </c>
      <c r="G62" s="35" t="n">
        <v>0</v>
      </c>
      <c r="H62" s="35" t="n">
        <v>1833347</v>
      </c>
      <c r="I62" s="36" t="s">
        <v>103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</row>
    <row r="63" s="8" customFormat="true" ht="20.1" hidden="false" customHeight="true" outlineLevel="0" collapsed="false">
      <c r="D63" s="16" t="s">
        <v>104</v>
      </c>
      <c r="E63" s="35" t="n">
        <v>211463</v>
      </c>
      <c r="F63" s="35" t="n">
        <v>133162</v>
      </c>
      <c r="G63" s="35" t="n">
        <v>219826</v>
      </c>
      <c r="H63" s="35" t="n">
        <v>73410</v>
      </c>
      <c r="I63" s="36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6" t="s">
        <v>106</v>
      </c>
      <c r="E64" s="35" t="n">
        <v>2521861</v>
      </c>
      <c r="F64" s="35" t="n">
        <v>1868802</v>
      </c>
      <c r="G64" s="35" t="n">
        <v>238198</v>
      </c>
      <c r="H64" s="35" t="n">
        <v>269912</v>
      </c>
      <c r="I64" s="36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5" t="n">
        <v>6609803</v>
      </c>
      <c r="F65" s="35" t="n">
        <v>7581013</v>
      </c>
      <c r="G65" s="35" t="n">
        <v>3542419</v>
      </c>
      <c r="H65" s="35" t="n">
        <v>7323717</v>
      </c>
      <c r="I65" s="36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5" t="n">
        <v>96215</v>
      </c>
      <c r="F66" s="35" t="n">
        <v>86911</v>
      </c>
      <c r="G66" s="35" t="n">
        <v>83847</v>
      </c>
      <c r="H66" s="35" t="n">
        <v>112879</v>
      </c>
      <c r="I66" s="36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5" t="n">
        <v>1519373</v>
      </c>
      <c r="F67" s="35" t="n">
        <v>187189</v>
      </c>
      <c r="G67" s="35" t="n">
        <v>1966435</v>
      </c>
      <c r="H67" s="35" t="n">
        <v>10685037</v>
      </c>
      <c r="I67" s="36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5" t="n">
        <v>3773909</v>
      </c>
      <c r="F68" s="35" t="n">
        <v>3104989</v>
      </c>
      <c r="G68" s="35" t="n">
        <v>4266582</v>
      </c>
      <c r="H68" s="35" t="n">
        <v>14082295</v>
      </c>
      <c r="I68" s="36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5" t="n">
        <v>2835894</v>
      </c>
      <c r="F69" s="35" t="n">
        <v>4476024</v>
      </c>
      <c r="G69" s="35" t="n">
        <v>-724163</v>
      </c>
      <c r="H69" s="35" t="n">
        <v>-6758578</v>
      </c>
      <c r="I69" s="36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5" t="n">
        <v>0</v>
      </c>
      <c r="F70" s="35" t="n">
        <v>0</v>
      </c>
      <c r="G70" s="35" t="n">
        <v>2422163</v>
      </c>
      <c r="H70" s="35" t="n">
        <v>-2422163</v>
      </c>
      <c r="I70" s="36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5" t="n">
        <v>0</v>
      </c>
      <c r="F71" s="35" t="n">
        <v>0</v>
      </c>
      <c r="G71" s="35" t="n">
        <v>0</v>
      </c>
      <c r="H71" s="35" t="n">
        <v>0</v>
      </c>
      <c r="I71" s="36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5" t="n">
        <v>2835894</v>
      </c>
      <c r="F72" s="35" t="n">
        <v>4476024</v>
      </c>
      <c r="G72" s="35" t="n">
        <v>1698000</v>
      </c>
      <c r="H72" s="35" t="n">
        <v>-9180741</v>
      </c>
      <c r="I72" s="36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5" t="n">
        <v>0</v>
      </c>
      <c r="F73" s="35" t="n">
        <v>0</v>
      </c>
      <c r="G73" s="35" t="n">
        <v>0</v>
      </c>
      <c r="H73" s="35" t="n">
        <v>0</v>
      </c>
      <c r="I73" s="36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5" t="n">
        <v>0</v>
      </c>
      <c r="F74" s="35" t="n">
        <v>0</v>
      </c>
      <c r="G74" s="35" t="n">
        <v>0</v>
      </c>
      <c r="H74" s="35" t="n">
        <v>0</v>
      </c>
      <c r="I74" s="36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5" t="n">
        <v>0</v>
      </c>
      <c r="F75" s="35" t="n">
        <v>0</v>
      </c>
      <c r="G75" s="35" t="n">
        <v>0</v>
      </c>
      <c r="H75" s="35" t="n">
        <v>0</v>
      </c>
      <c r="I75" s="36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21" t="s">
        <v>130</v>
      </c>
      <c r="E76" s="37" t="n">
        <v>2835894</v>
      </c>
      <c r="F76" s="37" t="n">
        <v>4476024</v>
      </c>
      <c r="G76" s="37" t="n">
        <v>1698000</v>
      </c>
      <c r="H76" s="37" t="n">
        <v>-9180741</v>
      </c>
      <c r="I76" s="38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customFormat="false" ht="16.5" hidden="false" customHeight="false" outlineLevel="0" collapsed="false">
      <c r="D77" s="24"/>
      <c r="E77" s="39"/>
      <c r="F77" s="39"/>
      <c r="G77" s="39"/>
      <c r="H77" s="39"/>
      <c r="I77" s="28"/>
    </row>
    <row r="78" customFormat="false" ht="16.5" hidden="false" customHeight="false" outlineLevel="0" collapsed="false">
      <c r="D78" s="24"/>
      <c r="E78" s="39"/>
      <c r="F78" s="39"/>
      <c r="G78" s="39"/>
      <c r="H78" s="39"/>
      <c r="I78" s="28"/>
    </row>
    <row r="79" s="8" customFormat="true" ht="24.95" hidden="false" customHeight="true" outlineLevel="0" collapsed="false">
      <c r="D79" s="9" t="s">
        <v>132</v>
      </c>
      <c r="E79" s="41"/>
      <c r="F79" s="41"/>
      <c r="G79" s="41"/>
      <c r="H79" s="41"/>
      <c r="I79" s="45" t="s">
        <v>133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3" t="s">
        <v>134</v>
      </c>
      <c r="E80" s="32" t="n">
        <v>37275978</v>
      </c>
      <c r="F80" s="32" t="n">
        <v>34168941</v>
      </c>
      <c r="G80" s="32" t="n">
        <v>28437751</v>
      </c>
      <c r="H80" s="32" t="n">
        <v>10570833</v>
      </c>
      <c r="I80" s="33" t="s">
        <v>135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36</v>
      </c>
      <c r="E81" s="35" t="n">
        <v>6269703</v>
      </c>
      <c r="F81" s="35" t="n">
        <v>7644065</v>
      </c>
      <c r="G81" s="35" t="n">
        <v>18287162</v>
      </c>
      <c r="H81" s="35" t="n">
        <v>26198279</v>
      </c>
      <c r="I81" s="36" t="s">
        <v>137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38</v>
      </c>
      <c r="E82" s="35" t="n">
        <v>-17815</v>
      </c>
      <c r="F82" s="35" t="n">
        <v>-752441</v>
      </c>
      <c r="G82" s="35" t="n">
        <v>205977</v>
      </c>
      <c r="H82" s="35" t="n">
        <v>1717459</v>
      </c>
      <c r="I82" s="36" t="s">
        <v>139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0</v>
      </c>
      <c r="E83" s="35" t="n">
        <v>-7259173</v>
      </c>
      <c r="F83" s="35" t="n">
        <v>-3784587</v>
      </c>
      <c r="G83" s="35" t="n">
        <v>-12761949</v>
      </c>
      <c r="H83" s="35" t="n">
        <v>-10048820</v>
      </c>
      <c r="I83" s="36" t="s">
        <v>141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2</v>
      </c>
      <c r="E84" s="35" t="n">
        <v>0</v>
      </c>
      <c r="F84" s="35" t="n">
        <v>0</v>
      </c>
      <c r="G84" s="35" t="n">
        <v>0</v>
      </c>
      <c r="H84" s="35" t="n">
        <v>0</v>
      </c>
      <c r="I84" s="36" t="s">
        <v>143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21" t="s">
        <v>144</v>
      </c>
      <c r="E85" s="37" t="n">
        <v>36268693</v>
      </c>
      <c r="F85" s="37" t="n">
        <v>37275978</v>
      </c>
      <c r="G85" s="37" t="n">
        <v>34168941</v>
      </c>
      <c r="H85" s="37" t="n">
        <v>28437751</v>
      </c>
      <c r="I85" s="38" t="s">
        <v>145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24"/>
      <c r="E86" s="29"/>
      <c r="F86" s="29"/>
      <c r="G86" s="29"/>
      <c r="H86" s="29"/>
      <c r="I86" s="46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4"/>
      <c r="E87" s="29"/>
      <c r="F87" s="29"/>
      <c r="G87" s="29"/>
      <c r="H87" s="29"/>
      <c r="I87" s="46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29"/>
      <c r="I88" s="47" t="s">
        <v>147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</row>
    <row r="89" s="8" customFormat="true" ht="20.1" hidden="false" customHeight="true" outlineLevel="0" collapsed="false">
      <c r="D89" s="13" t="s">
        <v>148</v>
      </c>
      <c r="E89" s="14" t="n">
        <f aca="false">+E8*100/E10</f>
        <v>192.743616666667</v>
      </c>
      <c r="F89" s="14" t="n">
        <f aca="false">+F8*100/F10</f>
        <v>72.567775</v>
      </c>
      <c r="G89" s="14" t="n">
        <f aca="false">+G8*100/G10</f>
        <v>9.56666666666667</v>
      </c>
      <c r="H89" s="14" t="n">
        <f aca="false">+H8*100/H10</f>
        <v>9.9931</v>
      </c>
      <c r="I89" s="15" t="s">
        <v>149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0.11816225</v>
      </c>
      <c r="F90" s="17" t="n">
        <f aca="false">+F76/F10</f>
        <v>0.186501</v>
      </c>
      <c r="G90" s="17" t="n">
        <f aca="false">+G76/G10</f>
        <v>0.07075</v>
      </c>
      <c r="H90" s="17" t="n">
        <f aca="false">+H76/H10</f>
        <v>-0.382530875</v>
      </c>
      <c r="I90" s="18" t="s">
        <v>151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0.0884375</v>
      </c>
      <c r="F91" s="17" t="n">
        <f aca="false">+F50/F10</f>
        <v>0.0884375</v>
      </c>
      <c r="G91" s="17" t="n">
        <f aca="false">+G50/G10</f>
        <v>0.0530625</v>
      </c>
      <c r="H91" s="17" t="n">
        <f aca="false">+H50/H10</f>
        <v>0</v>
      </c>
      <c r="I91" s="18" t="s">
        <v>153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1.80101391666667</v>
      </c>
      <c r="F92" s="17" t="n">
        <f aca="false">+F54/F10</f>
        <v>1.76035333333333</v>
      </c>
      <c r="G92" s="17" t="n">
        <f aca="false">+G54/G10</f>
        <v>1.611472875</v>
      </c>
      <c r="H92" s="17" t="n">
        <f aca="false">+H54/H10</f>
        <v>1.52385425</v>
      </c>
      <c r="I92" s="18" t="s">
        <v>155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13.5407035664944</v>
      </c>
      <c r="F93" s="17" t="n">
        <f aca="false">+F11/F76</f>
        <v>5.25466351386856</v>
      </c>
      <c r="G93" s="17" t="n">
        <f aca="false">+G11/G76</f>
        <v>10.8833922261484</v>
      </c>
      <c r="H93" s="17" t="n">
        <f aca="false">+H11/H76</f>
        <v>-2.14361781908454</v>
      </c>
      <c r="I93" s="18" t="s">
        <v>157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58</v>
      </c>
      <c r="E94" s="17" t="n">
        <f aca="false">+E50*100/E11</f>
        <v>5.52734375</v>
      </c>
      <c r="F94" s="17" t="n">
        <f aca="false">+F50*100/F11</f>
        <v>9.02423469387755</v>
      </c>
      <c r="G94" s="17" t="n">
        <f aca="false">+G50*100/G11</f>
        <v>6.89123376623377</v>
      </c>
      <c r="H94" s="17" t="n">
        <f aca="false">+H50*100/H11</f>
        <v>0</v>
      </c>
      <c r="I94" s="18" t="s">
        <v>159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0</v>
      </c>
      <c r="E95" s="17" t="n">
        <f aca="false">+E50*100/E76</f>
        <v>74.8441232288654</v>
      </c>
      <c r="F95" s="17" t="n">
        <f aca="false">+F50*100/F76</f>
        <v>47.4193167865052</v>
      </c>
      <c r="G95" s="17" t="n">
        <f aca="false">+G50*100/G76</f>
        <v>75</v>
      </c>
      <c r="H95" s="17" t="n">
        <f aca="false">+H50*100/H76</f>
        <v>-0</v>
      </c>
      <c r="I95" s="18" t="s">
        <v>161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2</v>
      </c>
      <c r="E96" s="48" t="n">
        <f aca="false">+E11/E54</f>
        <v>0.888388471179221</v>
      </c>
      <c r="F96" s="48" t="n">
        <f aca="false">+F11/F54</f>
        <v>0.556706418787137</v>
      </c>
      <c r="G96" s="48" t="n">
        <f aca="false">+G11/G54</f>
        <v>0.477823742456726</v>
      </c>
      <c r="H96" s="48" t="n">
        <f aca="false">+H11/H54</f>
        <v>0.538109205654018</v>
      </c>
      <c r="I96" s="38" t="s">
        <v>163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9"/>
      <c r="I97" s="46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A98" s="12"/>
      <c r="B98" s="50"/>
      <c r="C98" s="50"/>
      <c r="D98" s="51" t="s">
        <v>164</v>
      </c>
      <c r="E98" s="52" t="n">
        <f aca="false">+E76*100/E28</f>
        <v>2.55421952391928</v>
      </c>
      <c r="F98" s="52" t="n">
        <f aca="false">+F76*100/F28</f>
        <v>3.79013273700199</v>
      </c>
      <c r="G98" s="52" t="n">
        <f aca="false">+G76*100/G28</f>
        <v>1.39707117603724</v>
      </c>
      <c r="H98" s="52" t="n">
        <f aca="false">+H76*100/H28</f>
        <v>-6.93753126596122</v>
      </c>
      <c r="I98" s="53" t="s">
        <v>165</v>
      </c>
      <c r="J98" s="54"/>
      <c r="K98" s="54"/>
      <c r="L98" s="54"/>
      <c r="M98" s="54"/>
      <c r="N98" s="54"/>
      <c r="O98" s="54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0.1" hidden="false" customHeight="true" outlineLevel="0" collapsed="false">
      <c r="A99" s="50"/>
      <c r="B99" s="50"/>
      <c r="C99" s="50"/>
      <c r="D99" s="16" t="s">
        <v>166</v>
      </c>
      <c r="E99" s="55" t="n">
        <f aca="false">+E76*100/E54</f>
        <v>6.5608737892873</v>
      </c>
      <c r="F99" s="55" t="n">
        <f aca="false">+F76*100/F54</f>
        <v>10.5945207969612</v>
      </c>
      <c r="G99" s="55" t="n">
        <f aca="false">+G76*100/G54</f>
        <v>4.39039347776797</v>
      </c>
      <c r="H99" s="55" t="n">
        <f aca="false">+H76*100/H54</f>
        <v>-25.1028518639496</v>
      </c>
      <c r="I99" s="20" t="s">
        <v>167</v>
      </c>
      <c r="J99" s="54"/>
      <c r="K99" s="54"/>
      <c r="L99" s="54"/>
      <c r="M99" s="54"/>
      <c r="N99" s="54"/>
      <c r="O99" s="54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A100" s="12"/>
      <c r="B100" s="50"/>
      <c r="C100" s="50"/>
      <c r="D100" s="16" t="s">
        <v>168</v>
      </c>
      <c r="E100" s="55" t="n">
        <f aca="false">+(E61+E62)*100/E65</f>
        <v>58.6474211107351</v>
      </c>
      <c r="F100" s="55" t="n">
        <f aca="false">+(F61+F62)*100/F65</f>
        <v>73.5923945784027</v>
      </c>
      <c r="G100" s="55" t="n">
        <f aca="false">+(G61+G62)*100/G65</f>
        <v>87.0703042186709</v>
      </c>
      <c r="H100" s="55" t="n">
        <f aca="false">+(H61+H62)*100/H65</f>
        <v>95.3121891520385</v>
      </c>
      <c r="I100" s="20" t="s">
        <v>169</v>
      </c>
      <c r="J100" s="54"/>
      <c r="K100" s="54"/>
      <c r="L100" s="54"/>
      <c r="M100" s="54"/>
      <c r="N100" s="54"/>
      <c r="O100" s="54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A101" s="50"/>
      <c r="B101" s="50"/>
      <c r="C101" s="50"/>
      <c r="D101" s="16" t="s">
        <v>170</v>
      </c>
      <c r="E101" s="55" t="n">
        <f aca="false">+E59*100/E23</f>
        <v>10.48509486074</v>
      </c>
      <c r="F101" s="55" t="n">
        <f aca="false">+F59*100/F23</f>
        <v>13.5936080179212</v>
      </c>
      <c r="G101" s="55" t="n">
        <f aca="false">+G59*100/G23</f>
        <v>10.1149154842315</v>
      </c>
      <c r="H101" s="55" t="n">
        <f aca="false">+H59*100/H23</f>
        <v>11.7230342851371</v>
      </c>
      <c r="I101" s="18" t="s">
        <v>171</v>
      </c>
      <c r="J101" s="54"/>
      <c r="K101" s="54"/>
      <c r="L101" s="54"/>
      <c r="M101" s="54"/>
      <c r="N101" s="54"/>
      <c r="O101" s="54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A102" s="12"/>
      <c r="B102" s="50"/>
      <c r="C102" s="50"/>
      <c r="D102" s="16" t="s">
        <v>172</v>
      </c>
      <c r="E102" s="55" t="n">
        <f aca="false">+E76*100/(E59+E62+E63+E64)</f>
        <v>31.0043488613785</v>
      </c>
      <c r="F102" s="55" t="n">
        <f aca="false">+F76*100/(F59+F62+F63+F64)</f>
        <v>40.0129549739564</v>
      </c>
      <c r="G102" s="55" t="n">
        <f aca="false">+G76*100/(G59+G62+G63+G64)</f>
        <v>21.1315431091569</v>
      </c>
      <c r="H102" s="55" t="n">
        <f aca="false">+H76*100/(H59+H62+H63+H64)</f>
        <v>-71.3792808270434</v>
      </c>
      <c r="I102" s="18" t="s">
        <v>173</v>
      </c>
      <c r="J102" s="54"/>
      <c r="K102" s="54"/>
      <c r="L102" s="54"/>
      <c r="M102" s="54"/>
      <c r="N102" s="54"/>
      <c r="O102" s="54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A103" s="12"/>
      <c r="B103" s="12"/>
      <c r="C103" s="12"/>
      <c r="D103" s="16" t="s">
        <v>174</v>
      </c>
      <c r="E103" s="56" t="n">
        <f aca="false">+(E59+E62+E63+E64)*100/E28</f>
        <v>8.2382621074846</v>
      </c>
      <c r="F103" s="56" t="n">
        <f aca="false">+(F59+F62+F63+F64)*100/F28</f>
        <v>9.47226401916307</v>
      </c>
      <c r="G103" s="56" t="n">
        <f aca="false">+(G59+G62+G63+G64)*100/G28</f>
        <v>6.61130693968037</v>
      </c>
      <c r="H103" s="56" t="n">
        <f aca="false">+(H59+H62+H63+H64)*100/H28</f>
        <v>9.71925072034742</v>
      </c>
      <c r="I103" s="18" t="s">
        <v>175</v>
      </c>
      <c r="J103" s="54"/>
      <c r="K103" s="54"/>
      <c r="L103" s="54"/>
      <c r="M103" s="54"/>
      <c r="N103" s="54"/>
      <c r="O103" s="54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A104" s="12"/>
      <c r="B104" s="12"/>
      <c r="C104" s="12"/>
      <c r="D104" s="57" t="s">
        <v>176</v>
      </c>
      <c r="E104" s="58" t="n">
        <f aca="false">+(E24+E25)*100/E23</f>
        <v>80.1215671322883</v>
      </c>
      <c r="F104" s="58" t="n">
        <f aca="false">+(F24+F25)*100/F23</f>
        <v>65.5265383248887</v>
      </c>
      <c r="G104" s="58" t="n">
        <f aca="false">+(G24+G25)*100/G23</f>
        <v>55.8210851998714</v>
      </c>
      <c r="H104" s="58" t="n">
        <f aca="false">+(H24+H25)*100/H23</f>
        <v>34.896292079603</v>
      </c>
      <c r="I104" s="59" t="s">
        <v>177</v>
      </c>
      <c r="J104" s="54"/>
      <c r="K104" s="54"/>
      <c r="L104" s="54"/>
      <c r="M104" s="54"/>
      <c r="N104" s="54"/>
      <c r="O104" s="54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24"/>
      <c r="E105" s="60"/>
      <c r="F105" s="60"/>
      <c r="G105" s="60"/>
      <c r="H105" s="60"/>
      <c r="I105" s="46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3" t="s">
        <v>178</v>
      </c>
      <c r="E106" s="14" t="n">
        <f aca="false">+E54*100/E28</f>
        <v>38.9310876257039</v>
      </c>
      <c r="F106" s="14" t="n">
        <f aca="false">+F54*100/F28</f>
        <v>35.7744612487721</v>
      </c>
      <c r="G106" s="14" t="n">
        <f aca="false">+G54*100/G28</f>
        <v>31.8210926449238</v>
      </c>
      <c r="H106" s="14" t="n">
        <f aca="false">+H54*100/H28</f>
        <v>27.636426743705</v>
      </c>
      <c r="I106" s="15" t="s">
        <v>179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16" t="s">
        <v>180</v>
      </c>
      <c r="E107" s="17" t="n">
        <f aca="false">+E54*100/(E33+E34)</f>
        <v>15215.8712166548</v>
      </c>
      <c r="F107" s="17" t="n">
        <f aca="false">+F54*100/(F33+F34)</f>
        <v>29090.3382174727</v>
      </c>
      <c r="G107" s="17" t="n">
        <f aca="false">+G54*100/(G33+G34)</f>
        <v>13133.5274621534</v>
      </c>
      <c r="H107" s="17" t="n">
        <f aca="false">+H54*100/(H33+H34)</f>
        <v>10760.8592798338</v>
      </c>
      <c r="I107" s="18" t="s">
        <v>181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D108" s="16" t="s">
        <v>182</v>
      </c>
      <c r="E108" s="17" t="n">
        <f aca="false">+E37*100/E28</f>
        <v>61.0689123742961</v>
      </c>
      <c r="F108" s="17" t="n">
        <f aca="false">+F37*100/F28</f>
        <v>64.2255387512279</v>
      </c>
      <c r="G108" s="17" t="n">
        <f aca="false">+G37*100/G28</f>
        <v>68.1789073550762</v>
      </c>
      <c r="H108" s="17" t="n">
        <f aca="false">+H37*100/H28</f>
        <v>72.363573256295</v>
      </c>
      <c r="I108" s="18" t="s">
        <v>183</v>
      </c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D109" s="21" t="s">
        <v>184</v>
      </c>
      <c r="E109" s="48" t="n">
        <f aca="false">+(E33+E34)*100/E28</f>
        <v>0.25585841961577</v>
      </c>
      <c r="F109" s="48" t="n">
        <f aca="false">+(F33+F34)*100/F28</f>
        <v>0.122977123817985</v>
      </c>
      <c r="G109" s="48" t="n">
        <f aca="false">+(G33+G34)*100/G28</f>
        <v>0.242289002224437</v>
      </c>
      <c r="H109" s="48" t="n">
        <f aca="false">+(H33+H34)*100/H28</f>
        <v>0.25682360511392</v>
      </c>
      <c r="I109" s="59" t="s">
        <v>185</v>
      </c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D110" s="24"/>
      <c r="E110" s="60"/>
      <c r="F110" s="60"/>
      <c r="G110" s="60"/>
      <c r="H110" s="60"/>
      <c r="I110" s="46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D111" s="13" t="s">
        <v>186</v>
      </c>
      <c r="E111" s="14" t="n">
        <f aca="false">+E23*100/E28</f>
        <v>55.0917747544512</v>
      </c>
      <c r="F111" s="14" t="n">
        <f aca="false">+F23*100/F28</f>
        <v>57.2112600107635</v>
      </c>
      <c r="G111" s="14" t="n">
        <f aca="false">+G23*100/G28</f>
        <v>61.6362683560795</v>
      </c>
      <c r="H111" s="14" t="n">
        <f aca="false">+H23*100/H28</f>
        <v>68.8765882499993</v>
      </c>
      <c r="I111" s="15" t="s">
        <v>187</v>
      </c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D112" s="16" t="s">
        <v>188</v>
      </c>
      <c r="E112" s="17" t="n">
        <f aca="false">+E23*100/(E33+E34)</f>
        <v>21532.1328245457</v>
      </c>
      <c r="F112" s="17" t="n">
        <f aca="false">+F23*100/(F33+F34)</f>
        <v>46521.8719015093</v>
      </c>
      <c r="G112" s="17" t="n">
        <f aca="false">+G23*100/(G33+G34)</f>
        <v>25439.1523305646</v>
      </c>
      <c r="H112" s="17" t="n">
        <f aca="false">+H23*100/(H33+H34)</f>
        <v>26818.6361683722</v>
      </c>
      <c r="I112" s="20" t="s">
        <v>189</v>
      </c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D113" s="21" t="s">
        <v>190</v>
      </c>
      <c r="E113" s="48" t="n">
        <f aca="false">+E54*100/E23</f>
        <v>70.6658803409821</v>
      </c>
      <c r="F113" s="48" t="n">
        <f aca="false">+F54*100/F23</f>
        <v>62.5304550923046</v>
      </c>
      <c r="G113" s="48" t="n">
        <f aca="false">+G54*100/G23</f>
        <v>51.6272212670142</v>
      </c>
      <c r="H113" s="48" t="n">
        <f aca="false">+H54*100/H23</f>
        <v>40.1245582074912</v>
      </c>
      <c r="I113" s="59" t="s">
        <v>191</v>
      </c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D114" s="24"/>
      <c r="E114" s="60"/>
      <c r="F114" s="60"/>
      <c r="G114" s="60"/>
      <c r="H114" s="60"/>
      <c r="I114" s="46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D115" s="13" t="s">
        <v>192</v>
      </c>
      <c r="E115" s="14" t="n">
        <f aca="false">+(E16+E17+E18)/(E33+E34)</f>
        <v>127.673398480678</v>
      </c>
      <c r="F115" s="14" t="n">
        <f aca="false">+(F16+F17+F18)/(F33+F34)</f>
        <v>256.665046270794</v>
      </c>
      <c r="G115" s="14" t="n">
        <f aca="false">+(G16+G17+G18)/(G33+G34)</f>
        <v>116.032236703591</v>
      </c>
      <c r="H115" s="14" t="n">
        <f aca="false">+(H16+H17+H18)/(H33+H34)</f>
        <v>83.6734212895671</v>
      </c>
      <c r="I115" s="15" t="s">
        <v>193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16" t="s">
        <v>194</v>
      </c>
      <c r="E116" s="17" t="n">
        <f aca="false">+(E16+E17+E18+E19+E20+E21+E22)*100/(E33+E34)</f>
        <v>15281.8367749248</v>
      </c>
      <c r="F116" s="17" t="n">
        <f aca="false">+(F16+F17+F18+F19+F20+F21+F22)*100/(F33+F34)</f>
        <v>30380.5146248761</v>
      </c>
      <c r="G116" s="17" t="n">
        <f aca="false">+(G16+G17+G18+G19+G20+G21+G22)*100/(G33+G34)</f>
        <v>13594.5442443918</v>
      </c>
      <c r="H116" s="17" t="n">
        <f aca="false">+(H16+H17+H18+H19+H20+H21+H22)*100/(H33+H34)</f>
        <v>10128.4912288961</v>
      </c>
      <c r="I116" s="18" t="s">
        <v>195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21" t="s">
        <v>196</v>
      </c>
      <c r="E117" s="48" t="n">
        <f aca="false">+(E16+E17+E18+E19)/(E33+E34)</f>
        <v>128.972588128445</v>
      </c>
      <c r="F117" s="48" t="n">
        <f aca="false">+(F16+F17+F18+F19)/(F33+F34)</f>
        <v>258.969937754765</v>
      </c>
      <c r="G117" s="48" t="n">
        <f aca="false">+(G16+G17+G18+G19)/(G33+G34)</f>
        <v>117.560622525282</v>
      </c>
      <c r="H117" s="48" t="n">
        <f aca="false">+(H16+H17+H18+H19)/(H33+H34)</f>
        <v>85.1633084804011</v>
      </c>
      <c r="I117" s="59" t="s">
        <v>197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24"/>
      <c r="E118" s="61"/>
      <c r="F118" s="61"/>
      <c r="G118" s="61"/>
      <c r="H118" s="61"/>
      <c r="I118" s="46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24"/>
      <c r="E119" s="61"/>
      <c r="F119" s="61"/>
      <c r="G119" s="61"/>
      <c r="H119" s="61"/>
      <c r="I119" s="46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customFormat="false" ht="16.5" hidden="false" customHeight="false" outlineLevel="0" collapsed="false">
      <c r="D120" s="24"/>
      <c r="I120" s="28"/>
    </row>
    <row r="121" customFormat="false" ht="16.5" hidden="false" customHeight="false" outlineLevel="0" collapsed="false">
      <c r="D121" s="24"/>
      <c r="I121" s="28"/>
    </row>
    <row r="122" customFormat="false" ht="16.5" hidden="false" customHeight="false" outlineLevel="0" collapsed="false">
      <c r="D122" s="24"/>
      <c r="I122" s="28"/>
    </row>
    <row r="123" customFormat="false" ht="16.5" hidden="false" customHeight="false" outlineLevel="0" collapsed="false">
      <c r="D123" s="24"/>
      <c r="I123" s="28"/>
    </row>
    <row r="124" customFormat="false" ht="16.5" hidden="false" customHeight="false" outlineLevel="0" collapsed="false">
      <c r="D124" s="24"/>
      <c r="I124" s="28"/>
    </row>
    <row r="125" customFormat="false" ht="16.5" hidden="false" customHeight="false" outlineLevel="0" collapsed="false">
      <c r="D125" s="24"/>
      <c r="I125" s="28"/>
    </row>
    <row r="126" customFormat="false" ht="16.5" hidden="false" customHeight="false" outlineLevel="0" collapsed="false">
      <c r="D126" s="24"/>
      <c r="I126" s="28"/>
    </row>
    <row r="127" customFormat="false" ht="16.5" hidden="false" customHeight="false" outlineLevel="0" collapsed="false">
      <c r="D127" s="24"/>
      <c r="I127" s="28"/>
    </row>
    <row r="128" customFormat="false" ht="16.5" hidden="false" customHeight="false" outlineLevel="0" collapsed="false">
      <c r="D128" s="24"/>
      <c r="I128" s="28"/>
    </row>
    <row r="129" customFormat="false" ht="16.5" hidden="false" customHeight="false" outlineLevel="0" collapsed="false">
      <c r="D129" s="24"/>
      <c r="I129" s="28"/>
    </row>
    <row r="130" customFormat="false" ht="16.5" hidden="false" customHeight="false" outlineLevel="0" collapsed="false">
      <c r="D130" s="24"/>
      <c r="I130" s="28"/>
    </row>
    <row r="131" customFormat="false" ht="16.5" hidden="false" customHeight="false" outlineLevel="0" collapsed="false">
      <c r="D131" s="24"/>
      <c r="I131" s="28"/>
    </row>
    <row r="132" customFormat="false" ht="16.5" hidden="false" customHeight="false" outlineLevel="0" collapsed="false">
      <c r="D132" s="24"/>
      <c r="I132" s="28"/>
    </row>
    <row r="133" customFormat="false" ht="16.5" hidden="false" customHeight="false" outlineLevel="0" collapsed="false">
      <c r="D133" s="24"/>
      <c r="I133" s="28"/>
    </row>
    <row r="134" customFormat="false" ht="16.5" hidden="false" customHeight="false" outlineLevel="0" collapsed="false">
      <c r="D134" s="24"/>
      <c r="I134" s="28"/>
    </row>
    <row r="135" customFormat="false" ht="16.5" hidden="false" customHeight="false" outlineLevel="0" collapsed="false">
      <c r="D135" s="24"/>
      <c r="I135" s="28"/>
    </row>
    <row r="136" customFormat="false" ht="16.5" hidden="false" customHeight="false" outlineLevel="0" collapsed="false">
      <c r="D136" s="24"/>
      <c r="I136" s="28"/>
    </row>
    <row r="137" customFormat="false" ht="16.5" hidden="false" customHeight="false" outlineLevel="0" collapsed="false">
      <c r="D137" s="24"/>
      <c r="I137" s="28"/>
    </row>
    <row r="138" customFormat="false" ht="16.5" hidden="false" customHeight="false" outlineLevel="0" collapsed="false">
      <c r="D138" s="24"/>
      <c r="I138" s="28"/>
    </row>
    <row r="139" customFormat="false" ht="16.5" hidden="false" customHeight="false" outlineLevel="0" collapsed="false">
      <c r="D139" s="24"/>
      <c r="I139" s="28"/>
    </row>
    <row r="140" customFormat="false" ht="16.5" hidden="false" customHeight="false" outlineLevel="0" collapsed="false">
      <c r="D140" s="24"/>
      <c r="I140" s="28"/>
    </row>
    <row r="141" customFormat="false" ht="16.5" hidden="false" customHeight="false" outlineLevel="0" collapsed="false">
      <c r="D141" s="24"/>
      <c r="I141" s="28"/>
    </row>
    <row r="142" customFormat="false" ht="16.5" hidden="false" customHeight="false" outlineLevel="0" collapsed="false">
      <c r="D142" s="24"/>
      <c r="I142" s="28"/>
    </row>
    <row r="143" customFormat="false" ht="16.5" hidden="false" customHeight="false" outlineLevel="0" collapsed="false">
      <c r="D143" s="24"/>
      <c r="I143" s="28"/>
    </row>
    <row r="144" customFormat="false" ht="16.5" hidden="false" customHeight="false" outlineLevel="0" collapsed="false">
      <c r="D144" s="24"/>
      <c r="I144" s="28"/>
    </row>
    <row r="145" customFormat="false" ht="16.5" hidden="false" customHeight="false" outlineLevel="0" collapsed="false">
      <c r="D145" s="24"/>
      <c r="I145" s="28"/>
    </row>
    <row r="146" customFormat="false" ht="16.5" hidden="false" customHeight="false" outlineLevel="0" collapsed="false">
      <c r="D146" s="24"/>
      <c r="I146" s="28"/>
    </row>
    <row r="147" customFormat="false" ht="16.5" hidden="false" customHeight="false" outlineLevel="0" collapsed="false">
      <c r="D147" s="24"/>
      <c r="I147" s="28"/>
    </row>
    <row r="148" customFormat="false" ht="16.5" hidden="false" customHeight="false" outlineLevel="0" collapsed="false">
      <c r="D148" s="24"/>
      <c r="I148" s="28"/>
    </row>
    <row r="149" customFormat="false" ht="16.5" hidden="false" customHeight="false" outlineLevel="0" collapsed="false">
      <c r="D149" s="24"/>
      <c r="I149" s="28"/>
    </row>
    <row r="150" customFormat="false" ht="16.5" hidden="false" customHeight="false" outlineLevel="0" collapsed="false">
      <c r="D150" s="24"/>
      <c r="I150" s="28"/>
    </row>
    <row r="151" customFormat="false" ht="16.5" hidden="false" customHeight="false" outlineLevel="0" collapsed="false">
      <c r="D151" s="24"/>
      <c r="I151" s="28"/>
    </row>
    <row r="152" customFormat="false" ht="16.5" hidden="false" customHeight="false" outlineLevel="0" collapsed="false">
      <c r="D152" s="24"/>
      <c r="I152" s="28"/>
    </row>
    <row r="153" customFormat="false" ht="16.5" hidden="false" customHeight="false" outlineLevel="0" collapsed="false">
      <c r="D153" s="24"/>
      <c r="I153" s="28"/>
    </row>
    <row r="154" customFormat="false" ht="16.5" hidden="false" customHeight="false" outlineLevel="0" collapsed="false">
      <c r="D154" s="24"/>
      <c r="I154" s="28"/>
    </row>
    <row r="155" customFormat="false" ht="16.5" hidden="false" customHeight="false" outlineLevel="0" collapsed="false">
      <c r="D155" s="24"/>
      <c r="I155" s="28"/>
    </row>
    <row r="156" customFormat="false" ht="16.5" hidden="false" customHeight="false" outlineLevel="0" collapsed="false">
      <c r="D156" s="24"/>
      <c r="I156" s="28"/>
    </row>
    <row r="157" customFormat="false" ht="16.5" hidden="false" customHeight="false" outlineLevel="0" collapsed="false">
      <c r="D157" s="24"/>
      <c r="I157" s="28"/>
    </row>
    <row r="158" customFormat="false" ht="16.5" hidden="false" customHeight="false" outlineLevel="0" collapsed="false">
      <c r="D158" s="24"/>
      <c r="I158" s="28"/>
    </row>
    <row r="159" customFormat="false" ht="16.5" hidden="false" customHeight="false" outlineLevel="0" collapsed="false">
      <c r="D159" s="24"/>
      <c r="I159" s="28"/>
    </row>
    <row r="160" customFormat="false" ht="16.5" hidden="false" customHeight="false" outlineLevel="0" collapsed="false">
      <c r="D160" s="24"/>
      <c r="I160" s="28"/>
    </row>
    <row r="161" customFormat="false" ht="16.5" hidden="false" customHeight="false" outlineLevel="0" collapsed="false">
      <c r="D161" s="24"/>
      <c r="I161" s="28"/>
    </row>
    <row r="162" customFormat="false" ht="16.5" hidden="false" customHeight="false" outlineLevel="0" collapsed="false">
      <c r="D162" s="24"/>
      <c r="I162" s="28"/>
    </row>
    <row r="163" customFormat="false" ht="16.5" hidden="false" customHeight="false" outlineLevel="0" collapsed="false">
      <c r="D163" s="24"/>
      <c r="I163" s="28"/>
    </row>
    <row r="164" customFormat="false" ht="16.5" hidden="false" customHeight="false" outlineLevel="0" collapsed="false">
      <c r="D164" s="24"/>
      <c r="I164" s="28"/>
    </row>
    <row r="165" customFormat="false" ht="16.5" hidden="false" customHeight="false" outlineLevel="0" collapsed="false">
      <c r="D165" s="24"/>
      <c r="I165" s="28"/>
    </row>
    <row r="166" customFormat="false" ht="16.5" hidden="false" customHeight="false" outlineLevel="0" collapsed="false">
      <c r="D166" s="24"/>
      <c r="I166" s="28"/>
    </row>
    <row r="167" customFormat="false" ht="16.5" hidden="false" customHeight="false" outlineLevel="0" collapsed="false">
      <c r="D167" s="24"/>
      <c r="I167" s="28"/>
    </row>
    <row r="168" customFormat="false" ht="16.5" hidden="false" customHeight="false" outlineLevel="0" collapsed="false">
      <c r="D168" s="24"/>
      <c r="I168" s="28"/>
    </row>
    <row r="169" customFormat="false" ht="16.5" hidden="false" customHeight="false" outlineLevel="0" collapsed="false">
      <c r="D169" s="24"/>
      <c r="I169" s="28"/>
    </row>
    <row r="170" customFormat="false" ht="16.5" hidden="false" customHeight="false" outlineLevel="0" collapsed="false">
      <c r="D170" s="24"/>
      <c r="I170" s="28"/>
    </row>
    <row r="171" customFormat="false" ht="16.5" hidden="false" customHeight="false" outlineLevel="0" collapsed="false">
      <c r="D171" s="24"/>
      <c r="I171" s="28"/>
    </row>
    <row r="172" customFormat="false" ht="16.5" hidden="false" customHeight="false" outlineLevel="0" collapsed="false">
      <c r="D172" s="24"/>
      <c r="I172" s="28"/>
    </row>
    <row r="173" customFormat="false" ht="16.5" hidden="false" customHeight="false" outlineLevel="0" collapsed="false">
      <c r="D173" s="24"/>
      <c r="I173" s="28"/>
    </row>
    <row r="174" customFormat="false" ht="16.5" hidden="false" customHeight="false" outlineLevel="0" collapsed="false">
      <c r="D174" s="24"/>
      <c r="I174" s="28"/>
    </row>
    <row r="175" customFormat="false" ht="16.5" hidden="false" customHeight="false" outlineLevel="0" collapsed="false">
      <c r="D175" s="24"/>
      <c r="I175" s="28"/>
    </row>
    <row r="176" customFormat="false" ht="16.5" hidden="false" customHeight="false" outlineLevel="0" collapsed="false">
      <c r="D176" s="24"/>
      <c r="I176" s="28"/>
    </row>
    <row r="177" customFormat="false" ht="16.5" hidden="false" customHeight="false" outlineLevel="0" collapsed="false">
      <c r="D177" s="24"/>
      <c r="I177" s="28"/>
    </row>
    <row r="178" customFormat="false" ht="16.5" hidden="false" customHeight="false" outlineLevel="0" collapsed="false">
      <c r="D178" s="24"/>
      <c r="I178" s="28"/>
    </row>
    <row r="179" customFormat="false" ht="16.5" hidden="false" customHeight="false" outlineLevel="0" collapsed="false">
      <c r="D179" s="24"/>
      <c r="I179" s="28"/>
    </row>
    <row r="180" customFormat="false" ht="16.5" hidden="false" customHeight="false" outlineLevel="0" collapsed="false">
      <c r="D180" s="24"/>
      <c r="I180" s="28"/>
    </row>
    <row r="181" customFormat="false" ht="16.5" hidden="false" customHeight="false" outlineLevel="0" collapsed="false">
      <c r="D181" s="24"/>
      <c r="I181" s="28"/>
    </row>
    <row r="182" customFormat="false" ht="16.5" hidden="false" customHeight="false" outlineLevel="0" collapsed="false">
      <c r="D182" s="24"/>
      <c r="I182" s="28"/>
    </row>
    <row r="183" customFormat="false" ht="16.5" hidden="false" customHeight="false" outlineLevel="0" collapsed="false">
      <c r="D183" s="24"/>
      <c r="I183" s="28"/>
    </row>
    <row r="184" customFormat="false" ht="16.5" hidden="false" customHeight="false" outlineLevel="0" collapsed="false">
      <c r="D184" s="24"/>
      <c r="I184" s="28"/>
    </row>
    <row r="185" customFormat="false" ht="16.5" hidden="false" customHeight="false" outlineLevel="0" collapsed="false">
      <c r="D185" s="24"/>
      <c r="I185" s="28"/>
    </row>
    <row r="186" customFormat="false" ht="16.5" hidden="false" customHeight="false" outlineLevel="0" collapsed="false">
      <c r="D186" s="24"/>
      <c r="I186" s="28"/>
    </row>
    <row r="187" customFormat="false" ht="16.5" hidden="false" customHeight="false" outlineLevel="0" collapsed="false">
      <c r="D187" s="24"/>
      <c r="I187" s="28"/>
    </row>
    <row r="188" customFormat="false" ht="16.5" hidden="false" customHeight="false" outlineLevel="0" collapsed="false">
      <c r="D188" s="24"/>
      <c r="I188" s="28"/>
    </row>
    <row r="189" customFormat="false" ht="16.5" hidden="false" customHeight="false" outlineLevel="0" collapsed="false">
      <c r="D189" s="24"/>
      <c r="I189" s="28"/>
    </row>
    <row r="190" customFormat="false" ht="16.5" hidden="false" customHeight="false" outlineLevel="0" collapsed="false">
      <c r="D190" s="24"/>
      <c r="I190" s="28"/>
    </row>
    <row r="191" customFormat="false" ht="16.5" hidden="false" customHeight="false" outlineLevel="0" collapsed="false">
      <c r="D191" s="24"/>
      <c r="I191" s="28"/>
    </row>
    <row r="192" customFormat="false" ht="16.5" hidden="false" customHeight="false" outlineLevel="0" collapsed="false">
      <c r="D192" s="24"/>
      <c r="I192" s="28"/>
    </row>
    <row r="193" customFormat="false" ht="16.5" hidden="false" customHeight="false" outlineLevel="0" collapsed="false">
      <c r="D193" s="24"/>
      <c r="I193" s="28"/>
    </row>
    <row r="194" customFormat="false" ht="16.5" hidden="false" customHeight="false" outlineLevel="0" collapsed="false">
      <c r="D194" s="24"/>
      <c r="I194" s="28"/>
    </row>
    <row r="195" customFormat="false" ht="16.5" hidden="false" customHeight="false" outlineLevel="0" collapsed="false">
      <c r="D195" s="24"/>
      <c r="I195" s="28"/>
    </row>
    <row r="196" customFormat="false" ht="16.5" hidden="false" customHeight="false" outlineLevel="0" collapsed="false">
      <c r="D196" s="24"/>
      <c r="I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8-26T13:51:42Z</cp:lastPrinted>
  <dcterms:modified xsi:type="dcterms:W3CDTF">2004-12-08T08:18:24Z</dcterms:modified>
  <cp:revision>0</cp:revision>
  <dc:subject/>
  <dc:title/>
</cp:coreProperties>
</file>